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21659195"/>
        <c:axId val="54015619"/>
      </c:scatterChart>
      <c:valAx>
        <c:axId val="2165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619"/>
        <c:crossesAt val="0"/>
        <c:crossBetween val="midCat"/>
      </c:valAx>
      <c:valAx>
        <c:axId val="54015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40347755"/>
        <c:axId val="39436076"/>
      </c:scatterChart>
      <c:valAx>
        <c:axId val="4034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076"/>
        <c:crossesAt val="0"/>
        <c:crossBetween val="midCat"/>
      </c:valAx>
      <c:valAx>
        <c:axId val="39436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96290472"/>
        <c:axId val="98744170"/>
      </c:scatterChart>
      <c:valAx>
        <c:axId val="9629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170"/>
        <c:crossesAt val="0"/>
        <c:crossBetween val="midCat"/>
      </c:valAx>
      <c:valAx>
        <c:axId val="98744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16672866"/>
        <c:axId val="65104668"/>
      </c:scatterChart>
      <c:valAx>
        <c:axId val="1667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668"/>
        <c:crossesAt val="0"/>
        <c:crossBetween val="midCat"/>
      </c:valAx>
      <c:valAx>
        <c:axId val="65104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12706468"/>
        <c:axId val="89271055"/>
      </c:scatterChart>
      <c:valAx>
        <c:axId val="1270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055"/>
        <c:crossesAt val="0"/>
        <c:crossBetween val="midCat"/>
      </c:valAx>
      <c:valAx>
        <c:axId val="89271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59177174"/>
        <c:axId val="13040362"/>
      </c:scatterChart>
      <c:valAx>
        <c:axId val="5917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362"/>
        <c:crossesAt val="0"/>
        <c:crossBetween val="midCat"/>
      </c:valAx>
      <c:valAx>
        <c:axId val="13040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69496291"/>
        <c:axId val="96022569"/>
      </c:scatterChart>
      <c:valAx>
        <c:axId val="6949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569"/>
        <c:crossesAt val="0"/>
        <c:crossBetween val="midCat"/>
      </c:valAx>
      <c:valAx>
        <c:axId val="96022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63349665"/>
        <c:axId val="62628265"/>
      </c:scatterChart>
      <c:valAx>
        <c:axId val="6334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265"/>
        <c:crossesAt val="0"/>
        <c:crossBetween val="midCat"/>
      </c:valAx>
      <c:valAx>
        <c:axId val="62628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31902277"/>
        <c:axId val="894268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43259225"/>
        <c:axId val="67208435"/>
      </c:scatterChart>
      <c:valAx>
        <c:axId val="31902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80"/>
        <c:crossesAt val="-100"/>
        <c:crossBetween val="midCat"/>
      </c:valAx>
      <c:valAx>
        <c:axId val="89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277"/>
        <c:crossesAt val="0"/>
        <c:crossBetween val="midCat"/>
      </c:valAx>
      <c:valAx>
        <c:axId val="43259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435"/>
        <c:crossBetween val="midCat"/>
      </c:valAx>
      <c:valAx>
        <c:axId val="6720843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2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7633151"/>
        <c:axId val="70195971"/>
      </c:scatterChart>
      <c:valAx>
        <c:axId val="763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971"/>
        <c:crossesAt val="0"/>
        <c:crossBetween val="midCat"/>
      </c:valAx>
      <c:valAx>
        <c:axId val="70195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7456267"/>
        <c:axId val="30206126"/>
      </c:scatterChart>
      <c:valAx>
        <c:axId val="745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126"/>
        <c:crossesAt val="0"/>
        <c:crossBetween val="midCat"/>
      </c:valAx>
      <c:valAx>
        <c:axId val="30206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80304302"/>
        <c:axId val="70067277"/>
      </c:scatterChart>
      <c:valAx>
        <c:axId val="8030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277"/>
        <c:crossesAt val="0"/>
        <c:crossBetween val="midCat"/>
      </c:valAx>
      <c:valAx>
        <c:axId val="70067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83533632"/>
        <c:axId val="45556914"/>
      </c:scatterChart>
      <c:valAx>
        <c:axId val="8353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914"/>
        <c:crossesAt val="0"/>
        <c:crossBetween val="midCat"/>
      </c:valAx>
      <c:valAx>
        <c:axId val="45556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79394163"/>
        <c:axId val="25165980"/>
      </c:scatterChart>
      <c:valAx>
        <c:axId val="7939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980"/>
        <c:crossesAt val="0"/>
        <c:crossBetween val="midCat"/>
      </c:valAx>
      <c:valAx>
        <c:axId val="25165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97898071"/>
        <c:axId val="31879829"/>
      </c:scatterChart>
      <c:valAx>
        <c:axId val="9789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829"/>
        <c:crossesAt val="0"/>
        <c:crossBetween val="midCat"/>
      </c:valAx>
      <c:valAx>
        <c:axId val="31879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77887476"/>
        <c:axId val="69214866"/>
      </c:scatterChart>
      <c:valAx>
        <c:axId val="7788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866"/>
        <c:crossesAt val="0"/>
        <c:crossBetween val="midCat"/>
      </c:valAx>
      <c:valAx>
        <c:axId val="69214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86312906"/>
        <c:axId val="52392073"/>
      </c:scatterChart>
      <c:valAx>
        <c:axId val="8631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073"/>
        <c:crossesAt val="0"/>
        <c:crossBetween val="midCat"/>
      </c:valAx>
      <c:valAx>
        <c:axId val="52392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42919371"/>
        <c:axId val="54932948"/>
      </c:scatterChart>
      <c:valAx>
        <c:axId val="4291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948"/>
        <c:crossesAt val="0"/>
        <c:crossBetween val="midCat"/>
      </c:valAx>
      <c:valAx>
        <c:axId val="54932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97153111"/>
        <c:axId val="25318544"/>
      </c:scatterChart>
      <c:valAx>
        <c:axId val="9715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544"/>
        <c:crossesAt val="0"/>
        <c:crossBetween val="midCat"/>
      </c:valAx>
      <c:valAx>
        <c:axId val="25318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32007039"/>
        <c:axId val="62820603"/>
      </c:scatterChart>
      <c:valAx>
        <c:axId val="3200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603"/>
        <c:crossesAt val="0"/>
        <c:crossBetween val="midCat"/>
      </c:valAx>
      <c:valAx>
        <c:axId val="62820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7367895"/>
        <c:axId val="79801873"/>
      </c:scatterChart>
      <c:valAx>
        <c:axId val="736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873"/>
        <c:crossesAt val="0"/>
        <c:crossBetween val="midCat"/>
      </c:valAx>
      <c:valAx>
        <c:axId val="79801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63850148"/>
        <c:axId val="40806985"/>
      </c:scatterChart>
      <c:valAx>
        <c:axId val="6385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985"/>
        <c:crossesAt val="0"/>
        <c:crossBetween val="midCat"/>
      </c:valAx>
      <c:valAx>
        <c:axId val="40806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91287597"/>
        <c:axId val="84333588"/>
      </c:scatterChart>
      <c:valAx>
        <c:axId val="9128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588"/>
        <c:crossesAt val="0"/>
        <c:crossBetween val="midCat"/>
      </c:valAx>
      <c:valAx>
        <c:axId val="84333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99765077"/>
        <c:axId val="86509136"/>
      </c:scatterChart>
      <c:valAx>
        <c:axId val="9976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136"/>
        <c:crossesAt val="0"/>
        <c:crossBetween val="midCat"/>
      </c:valAx>
      <c:valAx>
        <c:axId val="86509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18425419"/>
        <c:axId val="92573863"/>
      </c:scatterChart>
      <c:valAx>
        <c:axId val="1842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863"/>
        <c:crossesAt val="0"/>
        <c:crossBetween val="midCat"/>
      </c:valAx>
      <c:valAx>
        <c:axId val="92573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91745469"/>
        <c:axId val="10695996"/>
      </c:scatterChart>
      <c:valAx>
        <c:axId val="9174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996"/>
        <c:crossesAt val="0"/>
        <c:crossBetween val="midCat"/>
      </c:valAx>
      <c:valAx>
        <c:axId val="10695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35496653"/>
        <c:axId val="68171327"/>
      </c:scatterChart>
      <c:valAx>
        <c:axId val="3549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327"/>
        <c:crossesAt val="0"/>
        <c:crossBetween val="midCat"/>
      </c:valAx>
      <c:valAx>
        <c:axId val="68171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71597053"/>
        <c:axId val="9839512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17590149"/>
        <c:axId val="44233895"/>
      </c:scatterChart>
      <c:valAx>
        <c:axId val="71597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128"/>
        <c:crossesAt val="-100"/>
        <c:crossBetween val="midCat"/>
      </c:valAx>
      <c:valAx>
        <c:axId val="983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053"/>
        <c:crossesAt val="0"/>
        <c:crossBetween val="midCat"/>
      </c:valAx>
      <c:valAx>
        <c:axId val="17590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895"/>
        <c:crossBetween val="midCat"/>
      </c:valAx>
      <c:valAx>
        <c:axId val="4423389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1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36022068"/>
        <c:axId val="3554891"/>
      </c:scatterChart>
      <c:valAx>
        <c:axId val="3602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91"/>
        <c:crossesAt val="0"/>
        <c:crossBetween val="midCat"/>
      </c:valAx>
      <c:valAx>
        <c:axId val="3554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7268753"/>
        <c:axId val="28983815"/>
      </c:scatterChart>
      <c:valAx>
        <c:axId val="6726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815"/>
        <c:crossesAt val="0"/>
        <c:crossBetween val="midCat"/>
      </c:valAx>
      <c:valAx>
        <c:axId val="28983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26980595"/>
        <c:axId val="33026263"/>
      </c:scatterChart>
      <c:valAx>
        <c:axId val="2698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263"/>
        <c:crossesAt val="0"/>
        <c:crossBetween val="midCat"/>
      </c:valAx>
      <c:valAx>
        <c:axId val="33026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5028854"/>
        <c:axId val="82835150"/>
      </c:scatterChart>
      <c:valAx>
        <c:axId val="7502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150"/>
        <c:crossesAt val="0"/>
        <c:crossBetween val="midCat"/>
      </c:valAx>
      <c:valAx>
        <c:axId val="82835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4521169"/>
        <c:axId val="52329869"/>
      </c:scatterChart>
      <c:valAx>
        <c:axId val="9452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869"/>
        <c:crossesAt val="0"/>
        <c:crossBetween val="midCat"/>
      </c:valAx>
      <c:valAx>
        <c:axId val="52329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40527326"/>
        <c:axId val="8953128"/>
      </c:scatterChart>
      <c:valAx>
        <c:axId val="4052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28"/>
        <c:crossesAt val="0"/>
        <c:crossBetween val="midCat"/>
      </c:valAx>
      <c:valAx>
        <c:axId val="895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5524556"/>
        <c:axId val="11963532"/>
      </c:scatterChart>
      <c:valAx>
        <c:axId val="1552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532"/>
        <c:crossesAt val="0"/>
        <c:crossBetween val="midCat"/>
      </c:valAx>
      <c:valAx>
        <c:axId val="11963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28332961"/>
        <c:axId val="18220944"/>
      </c:scatterChart>
      <c:valAx>
        <c:axId val="2833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944"/>
        <c:crossesAt val="0"/>
        <c:crossBetween val="midCat"/>
      </c:valAx>
      <c:valAx>
        <c:axId val="18220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65999193"/>
        <c:axId val="87335855"/>
      </c:scatterChart>
      <c:valAx>
        <c:axId val="6599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855"/>
        <c:crossesAt val="0"/>
        <c:crossBetween val="midCat"/>
      </c:valAx>
      <c:valAx>
        <c:axId val="87335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17177674"/>
        <c:axId val="11277346"/>
      </c:scatterChart>
      <c:valAx>
        <c:axId val="1717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346"/>
        <c:crossesAt val="0"/>
        <c:crossBetween val="midCat"/>
      </c:valAx>
      <c:valAx>
        <c:axId val="11277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43508806"/>
        <c:axId val="16175499"/>
      </c:scatterChart>
      <c:valAx>
        <c:axId val="4350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499"/>
        <c:crossesAt val="0"/>
        <c:crossBetween val="midCat"/>
      </c:valAx>
      <c:valAx>
        <c:axId val="16175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70324341"/>
        <c:axId val="77765332"/>
      </c:scatterChart>
      <c:valAx>
        <c:axId val="7032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332"/>
        <c:crossesAt val="0"/>
        <c:crossBetween val="midCat"/>
      </c:valAx>
      <c:valAx>
        <c:axId val="77765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